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10947"/>
        <c:axId val="81398821"/>
      </c:scatterChart>
      <c:valAx>
        <c:axId val="7721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821"/>
        <c:crossesAt val="0"/>
        <c:crossBetween val="midCat"/>
      </c:valAx>
      <c:valAx>
        <c:axId val="8139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07399"/>
        <c:axId val="24585170"/>
      </c:scatterChart>
      <c:valAx>
        <c:axId val="1750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170"/>
        <c:crossesAt val="0"/>
        <c:crossBetween val="midCat"/>
      </c:valAx>
      <c:valAx>
        <c:axId val="2458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7889"/>
        <c:axId val="91143868"/>
      </c:scatterChart>
      <c:valAx>
        <c:axId val="308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868"/>
        <c:crossesAt val="0"/>
        <c:crossBetween val="midCat"/>
      </c:valAx>
      <c:valAx>
        <c:axId val="9114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96762"/>
        <c:axId val="78591333"/>
      </c:scatterChart>
      <c:valAx>
        <c:axId val="8319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333"/>
        <c:crossesAt val="0"/>
        <c:crossBetween val="midCat"/>
      </c:valAx>
      <c:valAx>
        <c:axId val="7859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