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8640"/>
        <c:axId val="9255471"/>
      </c:scatterChart>
      <c:valAx>
        <c:axId val="9633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1"/>
        <c:crossesAt val="0"/>
        <c:crossBetween val="midCat"/>
      </c:valAx>
      <c:valAx>
        <c:axId val="925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73498"/>
        <c:axId val="4595388"/>
      </c:scatterChart>
      <c:valAx>
        <c:axId val="6227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88"/>
        <c:crossesAt val="0"/>
        <c:crossBetween val="midCat"/>
      </c:valAx>
      <c:valAx>
        <c:axId val="459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36351"/>
        <c:axId val="25633391"/>
      </c:scatterChart>
      <c:valAx>
        <c:axId val="6163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391"/>
        <c:crossesAt val="0"/>
        <c:crossBetween val="midCat"/>
      </c:valAx>
      <c:valAx>
        <c:axId val="25633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7708"/>
        <c:axId val="29657237"/>
      </c:scatterChart>
      <c:valAx>
        <c:axId val="6104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237"/>
        <c:crossesAt val="0"/>
        <c:crossBetween val="midCat"/>
      </c:valAx>
      <c:valAx>
        <c:axId val="296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