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59519"/>
        <c:axId val="13473630"/>
      </c:barChart>
      <c:catAx>
        <c:axId val="6875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630"/>
        <c:auto val="1"/>
        <c:lblAlgn val="ctr"/>
        <c:lblOffset val="100"/>
        <c:noMultiLvlLbl val="0"/>
      </c:catAx>
      <c:valAx>
        <c:axId val="1347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5822"/>
        <c:axId val="88324456"/>
      </c:barChart>
      <c:catAx>
        <c:axId val="961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456"/>
        <c:auto val="1"/>
        <c:lblAlgn val="ctr"/>
        <c:lblOffset val="100"/>
        <c:noMultiLvlLbl val="0"/>
      </c:catAx>
      <c:valAx>
        <c:axId val="8832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68011"/>
        <c:axId val="80202993"/>
      </c:barChart>
      <c:catAx>
        <c:axId val="7066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993"/>
        <c:auto val="1"/>
        <c:lblAlgn val="ctr"/>
        <c:lblOffset val="100"/>
        <c:noMultiLvlLbl val="0"/>
      </c:catAx>
      <c:valAx>
        <c:axId val="8020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43476"/>
        <c:axId val="57212727"/>
      </c:barChart>
      <c:catAx>
        <c:axId val="4294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727"/>
        <c:auto val="1"/>
        <c:lblAlgn val="ctr"/>
        <c:lblOffset val="100"/>
        <c:noMultiLvlLbl val="0"/>
      </c:catAx>
      <c:valAx>
        <c:axId val="5721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08197"/>
        <c:axId val="49630047"/>
      </c:barChart>
      <c:catAx>
        <c:axId val="9440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047"/>
        <c:auto val="1"/>
        <c:lblAlgn val="ctr"/>
        <c:lblOffset val="100"/>
        <c:noMultiLvlLbl val="0"/>
      </c:catAx>
      <c:valAx>
        <c:axId val="4963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97835"/>
        <c:axId val="89507381"/>
      </c:barChart>
      <c:catAx>
        <c:axId val="3129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381"/>
        <c:auto val="1"/>
        <c:lblAlgn val="ctr"/>
        <c:lblOffset val="100"/>
        <c:noMultiLvlLbl val="0"/>
      </c:catAx>
      <c:valAx>
        <c:axId val="8950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80727"/>
        <c:axId val="68906429"/>
      </c:barChart>
      <c:catAx>
        <c:axId val="3778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429"/>
        <c:auto val="1"/>
        <c:lblAlgn val="ctr"/>
        <c:lblOffset val="100"/>
        <c:noMultiLvlLbl val="0"/>
      </c:catAx>
      <c:valAx>
        <c:axId val="6890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93517"/>
        <c:axId val="32499272"/>
      </c:barChart>
      <c:catAx>
        <c:axId val="8889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272"/>
        <c:auto val="1"/>
        <c:lblAlgn val="ctr"/>
        <c:lblOffset val="100"/>
        <c:noMultiLvlLbl val="0"/>
      </c:catAx>
      <c:valAx>
        <c:axId val="3249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77260"/>
        <c:axId val="23975766"/>
      </c:barChart>
      <c:catAx>
        <c:axId val="9977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766"/>
        <c:auto val="1"/>
        <c:lblAlgn val="ctr"/>
        <c:lblOffset val="100"/>
        <c:noMultiLvlLbl val="0"/>
      </c:catAx>
      <c:valAx>
        <c:axId val="2397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08772"/>
        <c:axId val="21228480"/>
      </c:barChart>
      <c:catAx>
        <c:axId val="8960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480"/>
        <c:auto val="1"/>
        <c:lblAlgn val="ctr"/>
        <c:lblOffset val="100"/>
        <c:noMultiLvlLbl val="0"/>
      </c:catAx>
      <c:valAx>
        <c:axId val="2122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14690"/>
        <c:axId val="14179195"/>
      </c:barChart>
      <c:catAx>
        <c:axId val="8311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195"/>
        <c:auto val="1"/>
        <c:lblAlgn val="ctr"/>
        <c:lblOffset val="100"/>
        <c:noMultiLvlLbl val="0"/>
      </c:catAx>
      <c:valAx>
        <c:axId val="1417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10535"/>
        <c:axId val="63734491"/>
      </c:barChart>
      <c:catAx>
        <c:axId val="4301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491"/>
        <c:auto val="1"/>
        <c:lblAlgn val="ctr"/>
        <c:lblOffset val="100"/>
        <c:noMultiLvlLbl val="0"/>
      </c:catAx>
      <c:valAx>
        <c:axId val="6373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76056"/>
        <c:axId val="867602"/>
      </c:barChart>
      <c:catAx>
        <c:axId val="4927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2"/>
        <c:auto val="1"/>
        <c:lblAlgn val="ctr"/>
        <c:lblOffset val="100"/>
        <c:noMultiLvlLbl val="0"/>
      </c:catAx>
      <c:valAx>
        <c:axId val="8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05609"/>
        <c:axId val="30404789"/>
      </c:barChart>
      <c:catAx>
        <c:axId val="8810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789"/>
        <c:auto val="1"/>
        <c:lblAlgn val="ctr"/>
        <c:lblOffset val="100"/>
        <c:noMultiLvlLbl val="0"/>
      </c:catAx>
      <c:valAx>
        <c:axId val="3040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67622"/>
        <c:axId val="44951811"/>
      </c:barChart>
      <c:catAx>
        <c:axId val="9586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811"/>
        <c:auto val="1"/>
        <c:lblAlgn val="ctr"/>
        <c:lblOffset val="100"/>
        <c:noMultiLvlLbl val="0"/>
      </c:catAx>
      <c:valAx>
        <c:axId val="4495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47493"/>
        <c:axId val="12319733"/>
      </c:barChart>
      <c:catAx>
        <c:axId val="1294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733"/>
        <c:auto val="1"/>
        <c:lblAlgn val="ctr"/>
        <c:lblOffset val="100"/>
        <c:noMultiLvlLbl val="0"/>
      </c:catAx>
      <c:valAx>
        <c:axId val="1231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29994"/>
        <c:axId val="10674974"/>
      </c:barChart>
      <c:catAx>
        <c:axId val="1932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974"/>
        <c:auto val="1"/>
        <c:lblAlgn val="ctr"/>
        <c:lblOffset val="100"/>
        <c:noMultiLvlLbl val="0"/>
      </c:catAx>
      <c:valAx>
        <c:axId val="1067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33798"/>
        <c:axId val="60545543"/>
      </c:barChart>
      <c:catAx>
        <c:axId val="2343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543"/>
        <c:auto val="1"/>
        <c:lblAlgn val="ctr"/>
        <c:lblOffset val="100"/>
        <c:noMultiLvlLbl val="0"/>
      </c:catAx>
      <c:valAx>
        <c:axId val="6054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