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814219"/>
        <c:axId val="53641311"/>
      </c:scatterChart>
      <c:valAx>
        <c:axId val="88814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1311"/>
        <c:crossesAt val="0"/>
        <c:crossBetween val="midCat"/>
      </c:valAx>
      <c:valAx>
        <c:axId val="53641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4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309295"/>
        <c:axId val="4728565"/>
      </c:scatterChart>
      <c:valAx>
        <c:axId val="183092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8565"/>
        <c:crossesAt val="0"/>
        <c:crossBetween val="midCat"/>
      </c:valAx>
      <c:valAx>
        <c:axId val="47285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92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995860"/>
        <c:axId val="27534036"/>
      </c:scatterChart>
      <c:valAx>
        <c:axId val="91995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4036"/>
        <c:crossesAt val="0"/>
        <c:crossBetween val="midCat"/>
      </c:valAx>
      <c:valAx>
        <c:axId val="275340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5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16523"/>
        <c:axId val="56781635"/>
      </c:scatterChart>
      <c:valAx>
        <c:axId val="30016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81635"/>
        <c:crossesAt val="0"/>
        <c:crossBetween val="midCat"/>
      </c:valAx>
      <c:valAx>
        <c:axId val="56781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6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