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425611"/>
        <c:axId val="80812410"/>
      </c:barChart>
      <c:catAx>
        <c:axId val="93425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410"/>
        <c:auto val="1"/>
        <c:lblAlgn val="ctr"/>
        <c:lblOffset val="100"/>
        <c:noMultiLvlLbl val="0"/>
      </c:catAx>
      <c:valAx>
        <c:axId val="8081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5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259298"/>
        <c:axId val="60914751"/>
      </c:barChart>
      <c:catAx>
        <c:axId val="99259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4751"/>
        <c:auto val="1"/>
        <c:lblAlgn val="ctr"/>
        <c:lblOffset val="100"/>
        <c:noMultiLvlLbl val="0"/>
      </c:catAx>
      <c:valAx>
        <c:axId val="60914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9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190984"/>
        <c:axId val="41096922"/>
      </c:barChart>
      <c:catAx>
        <c:axId val="19190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6922"/>
        <c:auto val="1"/>
        <c:lblAlgn val="ctr"/>
        <c:lblOffset val="100"/>
        <c:noMultiLvlLbl val="0"/>
      </c:catAx>
      <c:valAx>
        <c:axId val="41096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0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87483"/>
        <c:axId val="59524241"/>
      </c:barChart>
      <c:catAx>
        <c:axId val="1787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4241"/>
        <c:auto val="1"/>
        <c:lblAlgn val="ctr"/>
        <c:lblOffset val="100"/>
        <c:noMultiLvlLbl val="0"/>
      </c:catAx>
      <c:valAx>
        <c:axId val="59524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896150"/>
        <c:axId val="6338330"/>
      </c:barChart>
      <c:catAx>
        <c:axId val="46896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330"/>
        <c:auto val="1"/>
        <c:lblAlgn val="ctr"/>
        <c:lblOffset val="100"/>
        <c:noMultiLvlLbl val="0"/>
      </c:catAx>
      <c:valAx>
        <c:axId val="633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96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72994"/>
        <c:axId val="61228302"/>
      </c:barChart>
      <c:catAx>
        <c:axId val="1372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8302"/>
        <c:auto val="1"/>
        <c:lblAlgn val="ctr"/>
        <c:lblOffset val="100"/>
        <c:noMultiLvlLbl val="0"/>
      </c:catAx>
      <c:valAx>
        <c:axId val="61228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24688"/>
        <c:axId val="35476473"/>
      </c:barChart>
      <c:catAx>
        <c:axId val="77624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6473"/>
        <c:auto val="1"/>
        <c:lblAlgn val="ctr"/>
        <c:lblOffset val="100"/>
        <c:noMultiLvlLbl val="0"/>
      </c:catAx>
      <c:valAx>
        <c:axId val="35476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24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84482"/>
        <c:axId val="90188768"/>
      </c:barChart>
      <c:catAx>
        <c:axId val="2808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8768"/>
        <c:auto val="1"/>
        <c:lblAlgn val="ctr"/>
        <c:lblOffset val="100"/>
        <c:noMultiLvlLbl val="0"/>
      </c:catAx>
      <c:valAx>
        <c:axId val="9018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396970"/>
        <c:axId val="77497438"/>
      </c:barChart>
      <c:catAx>
        <c:axId val="69396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7438"/>
        <c:auto val="1"/>
        <c:lblAlgn val="ctr"/>
        <c:lblOffset val="100"/>
        <c:noMultiLvlLbl val="0"/>
      </c:catAx>
      <c:valAx>
        <c:axId val="77497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6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421981"/>
        <c:axId val="3868167"/>
      </c:barChart>
      <c:catAx>
        <c:axId val="75421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8167"/>
        <c:auto val="1"/>
        <c:lblAlgn val="ctr"/>
        <c:lblOffset val="100"/>
        <c:noMultiLvlLbl val="0"/>
      </c:catAx>
      <c:valAx>
        <c:axId val="3868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1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42848"/>
        <c:axId val="43624538"/>
      </c:barChart>
      <c:catAx>
        <c:axId val="9334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4538"/>
        <c:auto val="1"/>
        <c:lblAlgn val="ctr"/>
        <c:lblOffset val="100"/>
        <c:noMultiLvlLbl val="0"/>
      </c:catAx>
      <c:valAx>
        <c:axId val="43624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815227"/>
        <c:axId val="12752246"/>
      </c:barChart>
      <c:catAx>
        <c:axId val="18815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246"/>
        <c:auto val="1"/>
        <c:lblAlgn val="ctr"/>
        <c:lblOffset val="100"/>
        <c:noMultiLvlLbl val="0"/>
      </c:catAx>
      <c:valAx>
        <c:axId val="1275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15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32594"/>
        <c:axId val="80025907"/>
      </c:barChart>
      <c:catAx>
        <c:axId val="4432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5907"/>
        <c:auto val="1"/>
        <c:lblAlgn val="ctr"/>
        <c:lblOffset val="100"/>
        <c:noMultiLvlLbl val="0"/>
      </c:catAx>
      <c:valAx>
        <c:axId val="80025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9934370"/>
        <c:axId val="23293587"/>
      </c:barChart>
      <c:catAx>
        <c:axId val="9993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3587"/>
        <c:auto val="1"/>
        <c:lblAlgn val="ctr"/>
        <c:lblOffset val="100"/>
        <c:noMultiLvlLbl val="0"/>
      </c:catAx>
      <c:valAx>
        <c:axId val="23293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086039"/>
        <c:axId val="48485460"/>
      </c:barChart>
      <c:catAx>
        <c:axId val="14086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85460"/>
        <c:auto val="1"/>
        <c:lblAlgn val="ctr"/>
        <c:lblOffset val="100"/>
        <c:noMultiLvlLbl val="0"/>
      </c:catAx>
      <c:valAx>
        <c:axId val="48485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6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92965"/>
        <c:axId val="18356089"/>
      </c:barChart>
      <c:catAx>
        <c:axId val="46792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56089"/>
        <c:auto val="1"/>
        <c:lblAlgn val="ctr"/>
        <c:lblOffset val="100"/>
        <c:noMultiLvlLbl val="0"/>
      </c:catAx>
      <c:valAx>
        <c:axId val="18356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92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522495"/>
        <c:axId val="14844574"/>
      </c:barChart>
      <c:catAx>
        <c:axId val="98522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574"/>
        <c:auto val="1"/>
        <c:lblAlgn val="ctr"/>
        <c:lblOffset val="100"/>
        <c:noMultiLvlLbl val="0"/>
      </c:catAx>
      <c:valAx>
        <c:axId val="1484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2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09021"/>
        <c:axId val="80465416"/>
      </c:barChart>
      <c:catAx>
        <c:axId val="5709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65416"/>
        <c:auto val="1"/>
        <c:lblAlgn val="ctr"/>
        <c:lblOffset val="100"/>
        <c:noMultiLvlLbl val="0"/>
      </c:catAx>
      <c:valAx>
        <c:axId val="8046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