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51282"/>
        <c:axId val="46827552"/>
      </c:scatterChart>
      <c:valAx>
        <c:axId val="40651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52"/>
        <c:crossesAt val="0"/>
        <c:crossBetween val="midCat"/>
      </c:valAx>
      <c:valAx>
        <c:axId val="4682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50895"/>
        <c:axId val="88529098"/>
      </c:scatterChart>
      <c:valAx>
        <c:axId val="5525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098"/>
        <c:crossesAt val="0"/>
        <c:crossBetween val="midCat"/>
      </c:valAx>
      <c:valAx>
        <c:axId val="8852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0535"/>
        <c:axId val="73007014"/>
      </c:scatterChart>
      <c:valAx>
        <c:axId val="2133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014"/>
        <c:crossesAt val="0"/>
        <c:crossBetween val="midCat"/>
      </c:valAx>
      <c:valAx>
        <c:axId val="7300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63888"/>
        <c:axId val="96426002"/>
      </c:scatterChart>
      <c:valAx>
        <c:axId val="8936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6002"/>
        <c:crossesAt val="0"/>
        <c:crossBetween val="midCat"/>
      </c:valAx>
      <c:valAx>
        <c:axId val="9642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