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81278"/>
        <c:axId val="94174921"/>
      </c:barChart>
      <c:catAx>
        <c:axId val="1458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921"/>
        <c:auto val="1"/>
        <c:lblAlgn val="ctr"/>
        <c:lblOffset val="100"/>
        <c:noMultiLvlLbl val="0"/>
      </c:catAx>
      <c:valAx>
        <c:axId val="9417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91571"/>
        <c:axId val="40213047"/>
      </c:barChart>
      <c:catAx>
        <c:axId val="5809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047"/>
        <c:auto val="1"/>
        <c:lblAlgn val="ctr"/>
        <c:lblOffset val="100"/>
        <c:noMultiLvlLbl val="0"/>
      </c:catAx>
      <c:valAx>
        <c:axId val="4021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63166"/>
        <c:axId val="18316417"/>
      </c:barChart>
      <c:catAx>
        <c:axId val="5746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417"/>
        <c:auto val="1"/>
        <c:lblAlgn val="ctr"/>
        <c:lblOffset val="100"/>
        <c:noMultiLvlLbl val="0"/>
      </c:catAx>
      <c:valAx>
        <c:axId val="1831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16496"/>
        <c:axId val="5831565"/>
      </c:barChart>
      <c:catAx>
        <c:axId val="1221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65"/>
        <c:auto val="1"/>
        <c:lblAlgn val="ctr"/>
        <c:lblOffset val="100"/>
        <c:noMultiLvlLbl val="0"/>
      </c:catAx>
      <c:valAx>
        <c:axId val="583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36118"/>
        <c:axId val="5623001"/>
      </c:barChart>
      <c:catAx>
        <c:axId val="3553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01"/>
        <c:auto val="1"/>
        <c:lblAlgn val="ctr"/>
        <c:lblOffset val="100"/>
        <c:noMultiLvlLbl val="0"/>
      </c:catAx>
      <c:valAx>
        <c:axId val="562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33463"/>
        <c:axId val="44066008"/>
      </c:barChart>
      <c:catAx>
        <c:axId val="2853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008"/>
        <c:auto val="1"/>
        <c:lblAlgn val="ctr"/>
        <c:lblOffset val="100"/>
        <c:noMultiLvlLbl val="0"/>
      </c:catAx>
      <c:valAx>
        <c:axId val="4406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71653"/>
        <c:axId val="77661015"/>
      </c:barChart>
      <c:catAx>
        <c:axId val="8167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015"/>
        <c:auto val="1"/>
        <c:lblAlgn val="ctr"/>
        <c:lblOffset val="100"/>
        <c:noMultiLvlLbl val="0"/>
      </c:catAx>
      <c:valAx>
        <c:axId val="7766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79763"/>
        <c:axId val="67182207"/>
      </c:barChart>
      <c:catAx>
        <c:axId val="1087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207"/>
        <c:auto val="1"/>
        <c:lblAlgn val="ctr"/>
        <c:lblOffset val="100"/>
        <c:noMultiLvlLbl val="0"/>
      </c:catAx>
      <c:valAx>
        <c:axId val="6718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60855"/>
        <c:axId val="30858090"/>
      </c:barChart>
      <c:catAx>
        <c:axId val="5516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090"/>
        <c:auto val="1"/>
        <c:lblAlgn val="ctr"/>
        <c:lblOffset val="100"/>
        <c:noMultiLvlLbl val="0"/>
      </c:catAx>
      <c:valAx>
        <c:axId val="3085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72110"/>
        <c:axId val="37117730"/>
      </c:barChart>
      <c:catAx>
        <c:axId val="7387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730"/>
        <c:auto val="1"/>
        <c:lblAlgn val="ctr"/>
        <c:lblOffset val="100"/>
        <c:noMultiLvlLbl val="0"/>
      </c:catAx>
      <c:valAx>
        <c:axId val="3711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84220"/>
        <c:axId val="23283346"/>
      </c:barChart>
      <c:catAx>
        <c:axId val="2718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346"/>
        <c:auto val="1"/>
        <c:lblAlgn val="ctr"/>
        <c:lblOffset val="100"/>
        <c:noMultiLvlLbl val="0"/>
      </c:catAx>
      <c:valAx>
        <c:axId val="2328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50139"/>
        <c:axId val="22295414"/>
      </c:barChart>
      <c:catAx>
        <c:axId val="4545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414"/>
        <c:auto val="1"/>
        <c:lblAlgn val="ctr"/>
        <c:lblOffset val="100"/>
        <c:noMultiLvlLbl val="0"/>
      </c:catAx>
      <c:valAx>
        <c:axId val="2229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40098"/>
        <c:axId val="79336019"/>
      </c:barChart>
      <c:catAx>
        <c:axId val="9874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019"/>
        <c:auto val="1"/>
        <c:lblAlgn val="ctr"/>
        <c:lblOffset val="100"/>
        <c:noMultiLvlLbl val="0"/>
      </c:catAx>
      <c:valAx>
        <c:axId val="7933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81544"/>
        <c:axId val="28196853"/>
      </c:barChart>
      <c:catAx>
        <c:axId val="2178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853"/>
        <c:auto val="1"/>
        <c:lblAlgn val="ctr"/>
        <c:lblOffset val="100"/>
        <c:noMultiLvlLbl val="0"/>
      </c:catAx>
      <c:valAx>
        <c:axId val="2819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02584"/>
        <c:axId val="49481124"/>
      </c:barChart>
      <c:catAx>
        <c:axId val="3990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124"/>
        <c:auto val="1"/>
        <c:lblAlgn val="ctr"/>
        <c:lblOffset val="100"/>
        <c:noMultiLvlLbl val="0"/>
      </c:catAx>
      <c:valAx>
        <c:axId val="4948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31506"/>
        <c:axId val="73410513"/>
      </c:barChart>
      <c:catAx>
        <c:axId val="8173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513"/>
        <c:auto val="1"/>
        <c:lblAlgn val="ctr"/>
        <c:lblOffset val="100"/>
        <c:noMultiLvlLbl val="0"/>
      </c:catAx>
      <c:valAx>
        <c:axId val="7341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21825"/>
        <c:axId val="16523489"/>
      </c:barChart>
      <c:catAx>
        <c:axId val="1692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489"/>
        <c:auto val="1"/>
        <c:lblAlgn val="ctr"/>
        <c:lblOffset val="100"/>
        <c:noMultiLvlLbl val="0"/>
      </c:catAx>
      <c:valAx>
        <c:axId val="1652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8796"/>
        <c:axId val="85159692"/>
      </c:barChart>
      <c:catAx>
        <c:axId val="137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9692"/>
        <c:auto val="1"/>
        <c:lblAlgn val="ctr"/>
        <c:lblOffset val="100"/>
        <c:noMultiLvlLbl val="0"/>
      </c:catAx>
      <c:valAx>
        <c:axId val="8515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